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38423271"/>
        <c:axId val="10518883"/>
      </c:scatterChart>
      <c:valAx>
        <c:axId val="3842327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83"/>
        <c:crossesAt val="0"/>
        <c:crossBetween val="midCat"/>
      </c:valAx>
      <c:valAx>
        <c:axId val="105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94811501"/>
        <c:axId val="32695551"/>
      </c:scatterChart>
      <c:valAx>
        <c:axId val="9481150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551"/>
        <c:crossesAt val="0"/>
        <c:crossBetween val="midCat"/>
      </c:valAx>
      <c:valAx>
        <c:axId val="3269555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3995214"/>
        <c:axId val="9263858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11131586"/>
        <c:axId val="49512397"/>
      </c:scatterChart>
      <c:valAx>
        <c:axId val="5399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84"/>
        <c:crossesAt val="0"/>
        <c:crossBetween val="midCat"/>
      </c:valAx>
      <c:valAx>
        <c:axId val="926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214"/>
        <c:crossesAt val="0"/>
        <c:crossBetween val="midCat"/>
      </c:valAx>
      <c:valAx>
        <c:axId val="11131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97"/>
        <c:crossBetween val="midCat"/>
      </c:valAx>
      <c:valAx>
        <c:axId val="49512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5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4880650"/>
        <c:axId val="6800782"/>
      </c:scatterChart>
      <c:valAx>
        <c:axId val="5488065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82"/>
        <c:crossesAt val="0"/>
        <c:crossBetween val="midCat"/>
      </c:valAx>
      <c:valAx>
        <c:axId val="68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65963937"/>
        <c:axId val="47815117"/>
      </c:scatterChart>
      <c:valAx>
        <c:axId val="6596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117"/>
        <c:crossesAt val="0"/>
        <c:crossBetween val="midCat"/>
      </c:valAx>
      <c:valAx>
        <c:axId val="478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